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ергей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19</xdr:row>
                <xdr:rowOff>12</xdr:rowOff>
              </xdr:from>
              <xdr:to>
                <xdr:col>22</xdr:col>
                <xdr:colOff>49</xdr:colOff>
                <xdr:row>2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79">
  <si>
    <t xml:space="preserve"> </t>
  </si>
  <si>
    <t xml:space="preserve">                              Приложение №1  </t>
  </si>
  <si>
    <t xml:space="preserve">     к заключению контрольно – счетной  </t>
  </si>
  <si>
    <t xml:space="preserve">                        комиссии ЗАТО Шиханы </t>
  </si>
  <si>
    <r>
      <rPr>
        <sz val="10"/>
        <rFont val="Arial Cyr"/>
        <family val="0"/>
        <charset val="204"/>
      </rPr>
      <t xml:space="preserve">                  </t>
    </r>
    <r>
      <rPr>
        <b val="true"/>
        <sz val="14"/>
        <rFont val="Arial Cyr"/>
        <family val="0"/>
        <charset val="204"/>
      </rPr>
      <t xml:space="preserve">                                           Изменение плановых основных характеристик местного бюджета в 2013 году  </t>
    </r>
  </si>
  <si>
    <t xml:space="preserve">(тыс. руб.)</t>
  </si>
  <si>
    <t xml:space="preserve">Параметры</t>
  </si>
  <si>
    <t xml:space="preserve">Решения Собрания депутатов ЗАТО Шиханы</t>
  </si>
  <si>
    <t xml:space="preserve">Измен. характерис-тик</t>
  </si>
  <si>
    <t xml:space="preserve">% отклонения от первонача-    льного   плана</t>
  </si>
  <si>
    <t xml:space="preserve">4-31-1 от 13.12.12</t>
  </si>
  <si>
    <t xml:space="preserve">4-33-3 от 27.12.12</t>
  </si>
  <si>
    <t xml:space="preserve">4-34-1 от 17.01.13</t>
  </si>
  <si>
    <t xml:space="preserve">4-35-5 от 20.02.13</t>
  </si>
  <si>
    <t xml:space="preserve">4-36-4 от 14.03.13</t>
  </si>
  <si>
    <t xml:space="preserve">4-37-2 от 11.04.2013</t>
  </si>
  <si>
    <t xml:space="preserve">4-38-1 от 16.05.13</t>
  </si>
  <si>
    <t xml:space="preserve">4-39-4 от 20.06.13</t>
  </si>
  <si>
    <t xml:space="preserve">4-40-1 от 02.07.13</t>
  </si>
  <si>
    <t xml:space="preserve">4-42-1от 15.08.13</t>
  </si>
  <si>
    <t xml:space="preserve">4-43-1 от 04.09.13</t>
  </si>
  <si>
    <t xml:space="preserve">4-44-1 от 19.09.13</t>
  </si>
  <si>
    <t xml:space="preserve">4-45-1 от 10.10.13</t>
  </si>
  <si>
    <t xml:space="preserve">4-47-1 от 22.11.13</t>
  </si>
  <si>
    <t xml:space="preserve">4-49-6 от 23.12.13</t>
  </si>
  <si>
    <t xml:space="preserve">Доходы</t>
  </si>
  <si>
    <t xml:space="preserve">Собственные</t>
  </si>
  <si>
    <t xml:space="preserve">Дотации, субсидии, субвенции и 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-</t>
  </si>
  <si>
    <t xml:space="preserve">Расходы</t>
  </si>
  <si>
    <t xml:space="preserve">01 Общегосударственные вопросы</t>
  </si>
  <si>
    <t xml:space="preserve">02 Национальная оборона</t>
  </si>
  <si>
    <t xml:space="preserve">03 Национальная безопасность и правоохранительная деятельность</t>
  </si>
  <si>
    <t xml:space="preserve">04 Национальная экономика</t>
  </si>
  <si>
    <t xml:space="preserve">05 Жилищно — коммунальное хозяйство</t>
  </si>
  <si>
    <t xml:space="preserve">07 Образование</t>
  </si>
  <si>
    <t xml:space="preserve">08 Культура и  кинематография </t>
  </si>
  <si>
    <t xml:space="preserve">09 Здравоохранение </t>
  </si>
  <si>
    <t xml:space="preserve">10 Социальная политика</t>
  </si>
  <si>
    <t xml:space="preserve">11 Физическая культура и спорт</t>
  </si>
  <si>
    <t xml:space="preserve">12 Средства массовой информации</t>
  </si>
  <si>
    <t xml:space="preserve">13 Обслуживание государственного и муниципального долга</t>
  </si>
  <si>
    <t xml:space="preserve">Профицит  (дефицит)</t>
  </si>
  <si>
    <t xml:space="preserve">                      Председатель контрольно — счетной комиссии ЗАТО Шиханы                                                                Родякина Э.А.</t>
  </si>
  <si>
    <t xml:space="preserve">                Приложение №2</t>
  </si>
  <si>
    <t xml:space="preserve">к заключению контрольно – счетной</t>
  </si>
  <si>
    <t xml:space="preserve">         комиссии ЗАТО Шиханы</t>
  </si>
  <si>
    <t xml:space="preserve">  Сопоставление плановых основных характеристик бюджета                                                                                                                                            по решениям Собрания депутатов и фактического исполнения бюджета                                                                             с первоночальными и отчетными значениями </t>
  </si>
  <si>
    <t xml:space="preserve">Показатель</t>
  </si>
  <si>
    <t xml:space="preserve">Плановые показатели</t>
  </si>
  <si>
    <t xml:space="preserve">Кассовое исполне-ние</t>
  </si>
  <si>
    <t xml:space="preserve">Сумма отклоне-ния (реш.№4-49-6 от отчета)</t>
  </si>
  <si>
    <t xml:space="preserve">% кассового исполнения относительно</t>
  </si>
  <si>
    <t xml:space="preserve">Перв.  бюджет №4-31-1 от  13.12.12</t>
  </si>
  <si>
    <t xml:space="preserve">Решение Собрания  депутатов №4-49-6 от 23.12.13</t>
  </si>
  <si>
    <t xml:space="preserve">Отчет об исполнении бюджета за 2013 год (план)</t>
  </si>
  <si>
    <t xml:space="preserve">Дотации, субсидии, субвенциии и иные межбюджетные трансферты</t>
  </si>
  <si>
    <t xml:space="preserve">Возврат остатков субсидий, субвенций и иных межбюджетных трансфертов, имеющих целевое назначе-ние, прошлых лет из бюджетов городских округов</t>
  </si>
  <si>
    <t xml:space="preserve">0,0</t>
  </si>
  <si>
    <t xml:space="preserve">05 Жилищно - коммунальное хозяйство</t>
  </si>
  <si>
    <t xml:space="preserve">08 Культура и кинематография </t>
  </si>
  <si>
    <t xml:space="preserve">12 Обслуживание государственного и муниципального долга</t>
  </si>
  <si>
    <t xml:space="preserve">Профицит (дефицит)</t>
  </si>
  <si>
    <t xml:space="preserve">Председатель контрольно - счетной комиссии ЗАТО Шиханы</t>
  </si>
  <si>
    <t xml:space="preserve">                  Э.А. Родякина </t>
  </si>
  <si>
    <t xml:space="preserve">  Приложение №3  
 к заключению контрольно – счетной  
 комиссии ЗАТО Шиханы  </t>
  </si>
  <si>
    <t xml:space="preserve"> Изменения плановых основных характеристик бюджета  и фактического исполнения                                                                                                                                                                                          бюджета ЗАТО Шиханы  за 2013 год по сравнению с предыдущим годом                </t>
  </si>
  <si>
    <t xml:space="preserve">2012 год</t>
  </si>
  <si>
    <t xml:space="preserve">2013 год</t>
  </si>
  <si>
    <t xml:space="preserve">Сумма отклонения (план)</t>
  </si>
  <si>
    <t xml:space="preserve">Сумма отклонения кассового исполне-ния</t>
  </si>
  <si>
    <t xml:space="preserve">% изменения основных показателей бюджета за 2013 год относительно </t>
  </si>
  <si>
    <t xml:space="preserve">Отчет об исполнении бюджета за 2012 год (план)</t>
  </si>
  <si>
    <t xml:space="preserve">Кассовое исполнение</t>
  </si>
  <si>
    <t xml:space="preserve">Отчета об исполнении бюджета за 2012 год (план)</t>
  </si>
  <si>
    <t xml:space="preserve">Кассового исполнения за 2012 год</t>
  </si>
  <si>
    <t xml:space="preserve">09 Здравоохранение</t>
  </si>
  <si>
    <t xml:space="preserve">13 Обслуживание государств. Внутреннего и муницип.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#,##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3" min="13" style="0" width="9.85"/>
    <col collapsed="false" customWidth="true" hidden="false" outlineLevel="0" max="15" min="14" style="0" width="10.13"/>
    <col collapsed="false" customWidth="true" hidden="false" outlineLevel="0" max="17" min="17" style="0" width="10.28"/>
    <col collapsed="false" customWidth="true" hidden="false" outlineLevel="0" max="18" min="18" style="0" width="11.56"/>
    <col collapsed="false" customWidth="true" hidden="false" outlineLevel="0" max="19" min="19" style="0" width="0.41"/>
  </cols>
  <sheetData>
    <row r="1" customFormat="false" ht="12.75" hidden="false" customHeight="false" outlineLevel="0" collapsed="false">
      <c r="A1" s="0" t="s">
        <v>0</v>
      </c>
      <c r="K1" s="1"/>
      <c r="L1" s="1"/>
      <c r="M1" s="1"/>
      <c r="N1" s="1"/>
      <c r="O1" s="2" t="s">
        <v>1</v>
      </c>
      <c r="P1" s="2"/>
      <c r="Q1" s="2"/>
      <c r="R1" s="2"/>
      <c r="S1" s="2"/>
      <c r="T1" s="2"/>
    </row>
    <row r="2" customFormat="false" ht="12.75" hidden="false" customHeight="false" outlineLevel="0" collapsed="false">
      <c r="K2" s="1"/>
      <c r="L2" s="1"/>
      <c r="M2" s="1"/>
      <c r="N2" s="1"/>
      <c r="O2" s="2" t="s">
        <v>2</v>
      </c>
      <c r="P2" s="2"/>
      <c r="Q2" s="2"/>
      <c r="R2" s="2"/>
      <c r="S2" s="2"/>
      <c r="T2" s="2"/>
    </row>
    <row r="3" customFormat="false" ht="12.75" hidden="false" customHeight="false" outlineLevel="0" collapsed="false">
      <c r="K3" s="1"/>
      <c r="L3" s="1"/>
      <c r="M3" s="1"/>
      <c r="N3" s="1"/>
      <c r="O3" s="2" t="s">
        <v>3</v>
      </c>
      <c r="P3" s="2"/>
      <c r="Q3" s="2"/>
      <c r="R3" s="2"/>
      <c r="S3" s="2"/>
      <c r="T3" s="2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7" customFormat="false" ht="13.5" hidden="false" customHeight="false" outlineLevel="0" collapsed="false">
      <c r="N7" s="4"/>
      <c r="O7" s="4"/>
      <c r="P7" s="5"/>
      <c r="Q7" s="5"/>
      <c r="R7" s="6" t="s">
        <v>5</v>
      </c>
    </row>
    <row r="8" customFormat="false" ht="36.75" hidden="false" customHeight="true" outlineLevel="0" collapsed="false">
      <c r="A8" s="7" t="s">
        <v>6</v>
      </c>
      <c r="B8" s="8" t="s">
        <v>7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9" t="s">
        <v>8</v>
      </c>
      <c r="R8" s="10" t="s">
        <v>9</v>
      </c>
      <c r="S8" s="5"/>
    </row>
    <row r="9" customFormat="false" ht="42" hidden="false" customHeight="true" outlineLevel="0" collapsed="false">
      <c r="A9" s="7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2" t="s">
        <v>18</v>
      </c>
      <c r="K9" s="12" t="s">
        <v>19</v>
      </c>
      <c r="L9" s="13" t="s">
        <v>20</v>
      </c>
      <c r="M9" s="12" t="s">
        <v>21</v>
      </c>
      <c r="N9" s="12" t="s">
        <v>22</v>
      </c>
      <c r="O9" s="14" t="s">
        <v>23</v>
      </c>
      <c r="P9" s="14" t="s">
        <v>24</v>
      </c>
      <c r="Q9" s="9"/>
      <c r="R9" s="10"/>
    </row>
    <row r="10" s="19" customFormat="true" ht="21" hidden="false" customHeight="true" outlineLevel="0" collapsed="false">
      <c r="A10" s="15" t="s">
        <v>25</v>
      </c>
      <c r="B10" s="16" t="n">
        <f aca="false">SUM(B11:B13)</f>
        <v>172500</v>
      </c>
      <c r="C10" s="16" t="n">
        <f aca="false">SUM(C11:C13)</f>
        <v>172488.9</v>
      </c>
      <c r="D10" s="16" t="n">
        <f aca="false">SUM(D11:D13)</f>
        <v>171653.1</v>
      </c>
      <c r="E10" s="16" t="n">
        <f aca="false">SUM(E11:E13)</f>
        <v>171655.3</v>
      </c>
      <c r="F10" s="16" t="n">
        <f aca="false">SUM(F11:F13)</f>
        <v>173363.1</v>
      </c>
      <c r="G10" s="16" t="n">
        <f aca="false">SUM(G11:G13)</f>
        <v>173374.4</v>
      </c>
      <c r="H10" s="16" t="n">
        <v>174621.2</v>
      </c>
      <c r="I10" s="16" t="n">
        <v>175507.9</v>
      </c>
      <c r="J10" s="16" t="n">
        <v>175507.9</v>
      </c>
      <c r="K10" s="16" t="n">
        <v>193839</v>
      </c>
      <c r="L10" s="16" t="n">
        <v>193839</v>
      </c>
      <c r="M10" s="16" t="n">
        <v>193839</v>
      </c>
      <c r="N10" s="16" t="n">
        <v>199034.6</v>
      </c>
      <c r="O10" s="16" t="n">
        <v>199034.6</v>
      </c>
      <c r="P10" s="16" t="n">
        <v>200003.4</v>
      </c>
      <c r="Q10" s="17" t="n">
        <f aca="false">P10-B10</f>
        <v>27503.4</v>
      </c>
      <c r="R10" s="18" t="n">
        <f aca="false">Q10/B10*100</f>
        <v>15.944</v>
      </c>
    </row>
    <row r="11" customFormat="false" ht="21.75" hidden="false" customHeight="true" outlineLevel="0" collapsed="false">
      <c r="A11" s="20" t="s">
        <v>26</v>
      </c>
      <c r="B11" s="21" t="n">
        <v>27739.6</v>
      </c>
      <c r="C11" s="22" t="n">
        <v>28488.6</v>
      </c>
      <c r="D11" s="22" t="n">
        <v>28488.6</v>
      </c>
      <c r="E11" s="22" t="n">
        <v>28499.9</v>
      </c>
      <c r="F11" s="22" t="n">
        <v>28499.9</v>
      </c>
      <c r="G11" s="22" t="n">
        <v>28499.9</v>
      </c>
      <c r="H11" s="23" t="n">
        <v>28910.8</v>
      </c>
      <c r="I11" s="24" t="n">
        <v>29797.5</v>
      </c>
      <c r="J11" s="24" t="n">
        <v>29797.5</v>
      </c>
      <c r="K11" s="23" t="n">
        <v>29797.5</v>
      </c>
      <c r="L11" s="23" t="n">
        <v>29797.5</v>
      </c>
      <c r="M11" s="23" t="n">
        <v>29797.5</v>
      </c>
      <c r="N11" s="25" t="n">
        <v>29797.5</v>
      </c>
      <c r="O11" s="25" t="n">
        <v>29797.5</v>
      </c>
      <c r="P11" s="25" t="n">
        <v>30753.5</v>
      </c>
      <c r="Q11" s="17" t="n">
        <f aca="false">P11-B11</f>
        <v>3013.9</v>
      </c>
      <c r="R11" s="18" t="n">
        <f aca="false">Q11/B11*100</f>
        <v>10.8649728186419</v>
      </c>
    </row>
    <row r="12" customFormat="false" ht="33.75" hidden="false" customHeight="true" outlineLevel="0" collapsed="false">
      <c r="A12" s="26" t="s">
        <v>27</v>
      </c>
      <c r="B12" s="21" t="n">
        <v>144760.4</v>
      </c>
      <c r="C12" s="22" t="n">
        <v>144000.3</v>
      </c>
      <c r="D12" s="22" t="n">
        <v>144000.3</v>
      </c>
      <c r="E12" s="22" t="n">
        <v>144000.3</v>
      </c>
      <c r="F12" s="22" t="n">
        <v>145708.1</v>
      </c>
      <c r="G12" s="22" t="n">
        <v>145719.4</v>
      </c>
      <c r="H12" s="27" t="n">
        <v>145719.4</v>
      </c>
      <c r="I12" s="22" t="n">
        <v>145719.4</v>
      </c>
      <c r="J12" s="22" t="n">
        <v>145719.4</v>
      </c>
      <c r="K12" s="23" t="n">
        <v>164050.5</v>
      </c>
      <c r="L12" s="23" t="n">
        <v>164050.5</v>
      </c>
      <c r="M12" s="23" t="n">
        <v>164050.5</v>
      </c>
      <c r="N12" s="25" t="n">
        <v>169246.1</v>
      </c>
      <c r="O12" s="25" t="n">
        <v>169246.1</v>
      </c>
      <c r="P12" s="25" t="n">
        <v>169258.9</v>
      </c>
      <c r="Q12" s="17" t="n">
        <f aca="false">P12-B12</f>
        <v>24498.5</v>
      </c>
      <c r="R12" s="18" t="n">
        <f aca="false">Q12/B12*100</f>
        <v>16.9234818361928</v>
      </c>
    </row>
    <row r="13" customFormat="false" ht="78.75" hidden="false" customHeight="true" outlineLevel="0" collapsed="false">
      <c r="A13" s="28" t="s">
        <v>28</v>
      </c>
      <c r="B13" s="29" t="n">
        <v>0</v>
      </c>
      <c r="C13" s="30" t="n">
        <v>0</v>
      </c>
      <c r="D13" s="30" t="n">
        <v>-835.8</v>
      </c>
      <c r="E13" s="30" t="n">
        <v>-844.9</v>
      </c>
      <c r="F13" s="30" t="n">
        <v>-844.9</v>
      </c>
      <c r="G13" s="30" t="n">
        <v>-844.9</v>
      </c>
      <c r="H13" s="30" t="n">
        <v>-9</v>
      </c>
      <c r="I13" s="30" t="n">
        <v>-9</v>
      </c>
      <c r="J13" s="30" t="n">
        <v>-9</v>
      </c>
      <c r="K13" s="30" t="n">
        <v>-9</v>
      </c>
      <c r="L13" s="30" t="n">
        <v>-9</v>
      </c>
      <c r="M13" s="30" t="n">
        <v>-9</v>
      </c>
      <c r="N13" s="30" t="n">
        <v>-9</v>
      </c>
      <c r="O13" s="30" t="n">
        <v>-9</v>
      </c>
      <c r="P13" s="30" t="n">
        <v>-9</v>
      </c>
      <c r="Q13" s="31" t="n">
        <f aca="false">P13-B13</f>
        <v>-9</v>
      </c>
      <c r="R13" s="32" t="s">
        <v>29</v>
      </c>
    </row>
    <row r="14" s="19" customFormat="true" ht="18" hidden="false" customHeight="true" outlineLevel="0" collapsed="false">
      <c r="A14" s="33" t="s">
        <v>30</v>
      </c>
      <c r="B14" s="34" t="n">
        <f aca="false">SUM(B15:B26)</f>
        <v>173500</v>
      </c>
      <c r="C14" s="34" t="n">
        <f aca="false">SUM(C15:C26)</f>
        <v>175797.4</v>
      </c>
      <c r="D14" s="34" t="n">
        <f aca="false">SUM(D15:D26)</f>
        <v>175797.4</v>
      </c>
      <c r="E14" s="34" t="n">
        <f aca="false">SUM(E15:E26)</f>
        <v>177696.9</v>
      </c>
      <c r="F14" s="34" t="n">
        <f aca="false">SUM(F15:F26)</f>
        <v>179404.7</v>
      </c>
      <c r="G14" s="34" t="n">
        <f aca="false">SUM(G15:G26)</f>
        <v>179416</v>
      </c>
      <c r="H14" s="34" t="n">
        <f aca="false">SUM(H15:H26)</f>
        <v>180662.8</v>
      </c>
      <c r="I14" s="34" t="n">
        <f aca="false">SUM(I15:I26)</f>
        <v>181549.5</v>
      </c>
      <c r="J14" s="34" t="n">
        <f aca="false">SUM(J15:J26)</f>
        <v>181549.5</v>
      </c>
      <c r="K14" s="34" t="n">
        <v>199880.6</v>
      </c>
      <c r="L14" s="34" t="n">
        <v>199880.6</v>
      </c>
      <c r="M14" s="34" t="n">
        <v>199880.6</v>
      </c>
      <c r="N14" s="34" t="n">
        <v>200076.2</v>
      </c>
      <c r="O14" s="34" t="n">
        <v>200076.2</v>
      </c>
      <c r="P14" s="34" t="n">
        <v>200547</v>
      </c>
      <c r="Q14" s="31" t="n">
        <f aca="false">P14-B14</f>
        <v>27047</v>
      </c>
      <c r="R14" s="18" t="n">
        <f aca="false">Q14/B14*100</f>
        <v>15.5890489913545</v>
      </c>
    </row>
    <row r="15" customFormat="false" ht="20.25" hidden="false" customHeight="true" outlineLevel="0" collapsed="false">
      <c r="A15" s="26" t="s">
        <v>31</v>
      </c>
      <c r="B15" s="21" t="n">
        <v>26874.2</v>
      </c>
      <c r="C15" s="22" t="n">
        <v>26674.2</v>
      </c>
      <c r="D15" s="22" t="n">
        <v>26674.2</v>
      </c>
      <c r="E15" s="22" t="n">
        <v>27214.3</v>
      </c>
      <c r="F15" s="22" t="n">
        <v>27214.3</v>
      </c>
      <c r="G15" s="22" t="n">
        <v>27214.3</v>
      </c>
      <c r="H15" s="22" t="n">
        <v>27301.8</v>
      </c>
      <c r="I15" s="22" t="n">
        <v>27852.2</v>
      </c>
      <c r="J15" s="22" t="n">
        <v>27852.2</v>
      </c>
      <c r="K15" s="22" t="n">
        <v>27849.1</v>
      </c>
      <c r="L15" s="22" t="n">
        <v>27849.1</v>
      </c>
      <c r="M15" s="22" t="n">
        <v>27849.1</v>
      </c>
      <c r="N15" s="27" t="n">
        <v>27780.4</v>
      </c>
      <c r="O15" s="35" t="n">
        <v>27780.8</v>
      </c>
      <c r="P15" s="35" t="n">
        <v>27840.9</v>
      </c>
      <c r="Q15" s="36" t="n">
        <f aca="false">P15-B15</f>
        <v>966.700000000001</v>
      </c>
      <c r="R15" s="18" t="n">
        <f aca="false">Q15/B15*100</f>
        <v>3.59713033318201</v>
      </c>
    </row>
    <row r="16" customFormat="false" ht="18.75" hidden="false" customHeight="true" outlineLevel="0" collapsed="false">
      <c r="A16" s="26" t="s">
        <v>32</v>
      </c>
      <c r="B16" s="21" t="n">
        <v>0</v>
      </c>
      <c r="C16" s="22" t="n">
        <v>283.7</v>
      </c>
      <c r="D16" s="22" t="n">
        <v>283.7</v>
      </c>
      <c r="E16" s="22" t="n">
        <v>283.7</v>
      </c>
      <c r="F16" s="22" t="n">
        <v>283.7</v>
      </c>
      <c r="G16" s="22" t="n">
        <v>283.7</v>
      </c>
      <c r="H16" s="22" t="n">
        <v>283.7</v>
      </c>
      <c r="I16" s="22" t="n">
        <v>283.7</v>
      </c>
      <c r="J16" s="22" t="n">
        <v>283.7</v>
      </c>
      <c r="K16" s="22" t="n">
        <v>283.7</v>
      </c>
      <c r="L16" s="22" t="n">
        <v>283.7</v>
      </c>
      <c r="M16" s="22" t="n">
        <v>283.7</v>
      </c>
      <c r="N16" s="27" t="n">
        <v>283.7</v>
      </c>
      <c r="O16" s="35" t="n">
        <v>283.7</v>
      </c>
      <c r="P16" s="35" t="n">
        <v>283.7</v>
      </c>
      <c r="Q16" s="36" t="n">
        <f aca="false">P16-B16</f>
        <v>283.7</v>
      </c>
      <c r="R16" s="32" t="s">
        <v>29</v>
      </c>
    </row>
    <row r="17" customFormat="false" ht="32.25" hidden="false" customHeight="true" outlineLevel="0" collapsed="false">
      <c r="A17" s="26" t="s">
        <v>33</v>
      </c>
      <c r="B17" s="21" t="n">
        <v>6762.1</v>
      </c>
      <c r="C17" s="22" t="n">
        <v>6752.1</v>
      </c>
      <c r="D17" s="22" t="n">
        <v>6752.1</v>
      </c>
      <c r="E17" s="22" t="n">
        <v>6755</v>
      </c>
      <c r="F17" s="22" t="n">
        <v>6755</v>
      </c>
      <c r="G17" s="22" t="n">
        <v>6755</v>
      </c>
      <c r="H17" s="22" t="n">
        <v>6774.5</v>
      </c>
      <c r="I17" s="22" t="n">
        <v>6838.3</v>
      </c>
      <c r="J17" s="22" t="n">
        <v>6838.3</v>
      </c>
      <c r="K17" s="22" t="n">
        <v>6838.3</v>
      </c>
      <c r="L17" s="22" t="n">
        <v>6838.3</v>
      </c>
      <c r="M17" s="22" t="n">
        <v>6838.3</v>
      </c>
      <c r="N17" s="27" t="n">
        <v>6838.3</v>
      </c>
      <c r="O17" s="35" t="n">
        <v>7026</v>
      </c>
      <c r="P17" s="35" t="n">
        <v>7026</v>
      </c>
      <c r="Q17" s="36" t="n">
        <f aca="false">P17-B17</f>
        <v>263.9</v>
      </c>
      <c r="R17" s="18" t="n">
        <f aca="false">Q17/B17*100</f>
        <v>3.90263379719317</v>
      </c>
    </row>
    <row r="18" customFormat="false" ht="21.75" hidden="false" customHeight="true" outlineLevel="0" collapsed="false">
      <c r="A18" s="26" t="s">
        <v>34</v>
      </c>
      <c r="B18" s="21" t="n">
        <v>5620</v>
      </c>
      <c r="C18" s="22" t="n">
        <v>5620</v>
      </c>
      <c r="D18" s="22" t="n">
        <v>5620</v>
      </c>
      <c r="E18" s="22" t="n">
        <v>5700</v>
      </c>
      <c r="F18" s="22" t="n">
        <v>5700</v>
      </c>
      <c r="G18" s="22" t="n">
        <v>5700</v>
      </c>
      <c r="H18" s="22" t="n">
        <v>6100</v>
      </c>
      <c r="I18" s="22" t="n">
        <v>6100</v>
      </c>
      <c r="J18" s="22" t="n">
        <v>6100</v>
      </c>
      <c r="K18" s="22" t="n">
        <v>6104.1</v>
      </c>
      <c r="L18" s="22" t="n">
        <v>6104.1</v>
      </c>
      <c r="M18" s="22" t="n">
        <v>6104.1</v>
      </c>
      <c r="N18" s="27" t="n">
        <v>6919.1</v>
      </c>
      <c r="O18" s="37" t="n">
        <v>6887.3</v>
      </c>
      <c r="P18" s="37" t="n">
        <v>6919.3</v>
      </c>
      <c r="Q18" s="36" t="n">
        <f aca="false">P18-B18</f>
        <v>1299.3</v>
      </c>
      <c r="R18" s="18" t="n">
        <f aca="false">Q18/B18*100</f>
        <v>23.1192170818505</v>
      </c>
    </row>
    <row r="19" customFormat="false" ht="29.25" hidden="false" customHeight="true" outlineLevel="0" collapsed="false">
      <c r="A19" s="26" t="s">
        <v>35</v>
      </c>
      <c r="B19" s="21" t="n">
        <v>11411.8</v>
      </c>
      <c r="C19" s="22" t="n">
        <v>10911.8</v>
      </c>
      <c r="D19" s="22" t="n">
        <v>10911.8</v>
      </c>
      <c r="E19" s="22" t="n">
        <v>11220.4</v>
      </c>
      <c r="F19" s="22" t="n">
        <v>11220.4</v>
      </c>
      <c r="G19" s="22" t="n">
        <v>11220.4</v>
      </c>
      <c r="H19" s="22" t="n">
        <v>10962.5</v>
      </c>
      <c r="I19" s="22" t="n">
        <v>11198</v>
      </c>
      <c r="J19" s="22" t="n">
        <v>11198</v>
      </c>
      <c r="K19" s="22" t="n">
        <v>29288</v>
      </c>
      <c r="L19" s="22" t="n">
        <v>29288</v>
      </c>
      <c r="M19" s="22" t="n">
        <v>29288</v>
      </c>
      <c r="N19" s="27" t="n">
        <v>29356.7</v>
      </c>
      <c r="O19" s="35" t="n">
        <v>29360.5</v>
      </c>
      <c r="P19" s="35" t="n">
        <v>29592.4</v>
      </c>
      <c r="Q19" s="36" t="n">
        <f aca="false">P19-B19</f>
        <v>18180.6</v>
      </c>
      <c r="R19" s="18" t="n">
        <f aca="false">Q19/B19*100</f>
        <v>159.314043358629</v>
      </c>
    </row>
    <row r="20" customFormat="false" ht="19.5" hidden="false" customHeight="true" outlineLevel="0" collapsed="false">
      <c r="A20" s="26" t="s">
        <v>36</v>
      </c>
      <c r="B20" s="21" t="n">
        <v>89873.3</v>
      </c>
      <c r="C20" s="22" t="n">
        <v>92895.2</v>
      </c>
      <c r="D20" s="22" t="n">
        <v>92895.2</v>
      </c>
      <c r="E20" s="22" t="n">
        <v>93908.7</v>
      </c>
      <c r="F20" s="22" t="n">
        <v>95546.5</v>
      </c>
      <c r="G20" s="22" t="n">
        <v>95557.8</v>
      </c>
      <c r="H20" s="22" t="n">
        <v>95046.1</v>
      </c>
      <c r="I20" s="22" t="n">
        <v>95043.1</v>
      </c>
      <c r="J20" s="22" t="n">
        <v>95043.1</v>
      </c>
      <c r="K20" s="22" t="n">
        <v>95043.1</v>
      </c>
      <c r="L20" s="22" t="n">
        <v>95043.1</v>
      </c>
      <c r="M20" s="22" t="n">
        <v>95043.1</v>
      </c>
      <c r="N20" s="27" t="n">
        <v>94423.7</v>
      </c>
      <c r="O20" s="35" t="n">
        <v>94243.3</v>
      </c>
      <c r="P20" s="35" t="n">
        <v>94390.1</v>
      </c>
      <c r="Q20" s="36" t="n">
        <f aca="false">P20-B20</f>
        <v>4516.8</v>
      </c>
      <c r="R20" s="18" t="n">
        <f aca="false">Q20/B20*100</f>
        <v>5.02574179428151</v>
      </c>
    </row>
    <row r="21" customFormat="false" ht="19.5" hidden="false" customHeight="true" outlineLevel="0" collapsed="false">
      <c r="A21" s="26" t="s">
        <v>37</v>
      </c>
      <c r="B21" s="21" t="n">
        <v>10757.5</v>
      </c>
      <c r="C21" s="22" t="n">
        <v>10745.5</v>
      </c>
      <c r="D21" s="22" t="n">
        <v>10745.5</v>
      </c>
      <c r="E21" s="22" t="n">
        <v>10233.8</v>
      </c>
      <c r="F21" s="22" t="n">
        <v>10303.8</v>
      </c>
      <c r="G21" s="22" t="n">
        <v>10303.8</v>
      </c>
      <c r="H21" s="22" t="n">
        <v>10830.5</v>
      </c>
      <c r="I21" s="22" t="n">
        <v>10870.5</v>
      </c>
      <c r="J21" s="22" t="n">
        <v>10870.5</v>
      </c>
      <c r="K21" s="22" t="n">
        <v>10870.5</v>
      </c>
      <c r="L21" s="22" t="n">
        <v>10870.5</v>
      </c>
      <c r="M21" s="22" t="n">
        <v>10870.5</v>
      </c>
      <c r="N21" s="27" t="n">
        <v>10870.5</v>
      </c>
      <c r="O21" s="35" t="n">
        <v>10870.5</v>
      </c>
      <c r="P21" s="35" t="n">
        <v>10870.5</v>
      </c>
      <c r="Q21" s="36" t="n">
        <f aca="false">P21-B21</f>
        <v>113</v>
      </c>
      <c r="R21" s="18" t="n">
        <f aca="false">Q21/B21*100</f>
        <v>1.05042993260516</v>
      </c>
    </row>
    <row r="22" customFormat="false" ht="21" hidden="false" customHeight="true" outlineLevel="0" collapsed="false">
      <c r="A22" s="26" t="s">
        <v>38</v>
      </c>
      <c r="B22" s="21" t="n">
        <v>115.1</v>
      </c>
      <c r="C22" s="22" t="n">
        <v>115.1</v>
      </c>
      <c r="D22" s="22" t="n">
        <v>115.1</v>
      </c>
      <c r="E22" s="22" t="n">
        <v>115.1</v>
      </c>
      <c r="F22" s="22" t="n">
        <v>115.1</v>
      </c>
      <c r="G22" s="22" t="n">
        <v>115.1</v>
      </c>
      <c r="H22" s="22" t="n">
        <v>115.1</v>
      </c>
      <c r="I22" s="22" t="n">
        <v>115.1</v>
      </c>
      <c r="J22" s="22" t="n">
        <v>115.1</v>
      </c>
      <c r="K22" s="22" t="n">
        <v>115.1</v>
      </c>
      <c r="L22" s="22" t="n">
        <v>115.1</v>
      </c>
      <c r="M22" s="22" t="n">
        <v>115.1</v>
      </c>
      <c r="N22" s="27" t="n">
        <v>115.1</v>
      </c>
      <c r="O22" s="35" t="n">
        <v>109</v>
      </c>
      <c r="P22" s="35" t="n">
        <v>109</v>
      </c>
      <c r="Q22" s="36" t="n">
        <f aca="false">P22-B22</f>
        <v>-6.09999999999999</v>
      </c>
      <c r="R22" s="18" t="n">
        <f aca="false">Q22/B22*100</f>
        <v>-5.2997393570808</v>
      </c>
    </row>
    <row r="23" customFormat="false" ht="21.75" hidden="false" customHeight="true" outlineLevel="0" collapsed="false">
      <c r="A23" s="26" t="s">
        <v>39</v>
      </c>
      <c r="B23" s="21" t="n">
        <v>10112</v>
      </c>
      <c r="C23" s="22" t="n">
        <v>9932</v>
      </c>
      <c r="D23" s="22" t="n">
        <v>9932</v>
      </c>
      <c r="E23" s="22" t="n">
        <v>10398.1</v>
      </c>
      <c r="F23" s="22" t="n">
        <v>10398.1</v>
      </c>
      <c r="G23" s="22" t="n">
        <v>10398.1</v>
      </c>
      <c r="H23" s="22" t="n">
        <v>10965.6</v>
      </c>
      <c r="I23" s="22" t="n">
        <v>10965.6</v>
      </c>
      <c r="J23" s="22" t="n">
        <v>10965.6</v>
      </c>
      <c r="K23" s="22" t="n">
        <v>11205.7</v>
      </c>
      <c r="L23" s="22" t="n">
        <v>11205.7</v>
      </c>
      <c r="M23" s="22" t="n">
        <v>11205.7</v>
      </c>
      <c r="N23" s="27" t="n">
        <v>11205.7</v>
      </c>
      <c r="O23" s="35" t="n">
        <v>11240.9</v>
      </c>
      <c r="P23" s="35" t="n">
        <v>11240.9</v>
      </c>
      <c r="Q23" s="36" t="n">
        <f aca="false">P23-B23</f>
        <v>1128.9</v>
      </c>
      <c r="R23" s="18" t="n">
        <f aca="false">Q23/B23*100</f>
        <v>11.1639636075949</v>
      </c>
    </row>
    <row r="24" customFormat="false" ht="21" hidden="false" customHeight="true" outlineLevel="0" collapsed="false">
      <c r="A24" s="26" t="s">
        <v>40</v>
      </c>
      <c r="B24" s="21" t="n">
        <v>10603.3</v>
      </c>
      <c r="C24" s="22" t="n">
        <v>10455.9</v>
      </c>
      <c r="D24" s="22" t="n">
        <v>10455.9</v>
      </c>
      <c r="E24" s="22" t="n">
        <v>10455.9</v>
      </c>
      <c r="F24" s="22" t="n">
        <v>10455.9</v>
      </c>
      <c r="G24" s="22" t="n">
        <v>10455.9</v>
      </c>
      <c r="H24" s="22" t="n">
        <v>10871.1</v>
      </c>
      <c r="I24" s="22" t="n">
        <v>10871.1</v>
      </c>
      <c r="J24" s="22" t="n">
        <v>10871.1</v>
      </c>
      <c r="K24" s="22" t="n">
        <v>10871.1</v>
      </c>
      <c r="L24" s="22" t="n">
        <v>10871.1</v>
      </c>
      <c r="M24" s="22" t="n">
        <v>10871.1</v>
      </c>
      <c r="N24" s="27" t="n">
        <v>10871.1</v>
      </c>
      <c r="O24" s="35" t="n">
        <v>10871.1</v>
      </c>
      <c r="P24" s="35" t="n">
        <v>10871.1</v>
      </c>
      <c r="Q24" s="36" t="n">
        <f aca="false">P24-B24</f>
        <v>267.800000000001</v>
      </c>
      <c r="R24" s="18" t="n">
        <f aca="false">Q24/B24*100</f>
        <v>2.52562881367123</v>
      </c>
    </row>
    <row r="25" customFormat="false" ht="21" hidden="false" customHeight="true" outlineLevel="0" collapsed="false">
      <c r="A25" s="26" t="s">
        <v>41</v>
      </c>
      <c r="B25" s="21" t="n">
        <v>1312.9</v>
      </c>
      <c r="C25" s="22" t="n">
        <v>1312.9</v>
      </c>
      <c r="D25" s="22" t="n">
        <v>1312.9</v>
      </c>
      <c r="E25" s="22" t="n">
        <v>1312.9</v>
      </c>
      <c r="F25" s="22" t="n">
        <v>1312.9</v>
      </c>
      <c r="G25" s="22" t="n">
        <v>1312.9</v>
      </c>
      <c r="H25" s="22" t="n">
        <v>1312.9</v>
      </c>
      <c r="I25" s="22" t="n">
        <v>1312.9</v>
      </c>
      <c r="J25" s="22" t="n">
        <v>1312.9</v>
      </c>
      <c r="K25" s="22" t="n">
        <v>1312.9</v>
      </c>
      <c r="L25" s="22" t="n">
        <v>1312.9</v>
      </c>
      <c r="M25" s="22" t="n">
        <v>1312.9</v>
      </c>
      <c r="N25" s="27" t="n">
        <v>1312.9</v>
      </c>
      <c r="O25" s="35" t="n">
        <v>1312.9</v>
      </c>
      <c r="P25" s="35" t="n">
        <v>1312.9</v>
      </c>
      <c r="Q25" s="36" t="n">
        <f aca="false">P25-B25</f>
        <v>0</v>
      </c>
      <c r="R25" s="18" t="n">
        <f aca="false">Q25/B25*100</f>
        <v>0</v>
      </c>
    </row>
    <row r="26" customFormat="false" ht="24.75" hidden="false" customHeight="true" outlineLevel="0" collapsed="false">
      <c r="A26" s="26" t="s">
        <v>42</v>
      </c>
      <c r="B26" s="21" t="n">
        <v>57.8</v>
      </c>
      <c r="C26" s="22" t="n">
        <v>99</v>
      </c>
      <c r="D26" s="22" t="n">
        <v>99</v>
      </c>
      <c r="E26" s="22" t="n">
        <v>99</v>
      </c>
      <c r="F26" s="22" t="n">
        <v>99</v>
      </c>
      <c r="G26" s="22" t="n">
        <v>99</v>
      </c>
      <c r="H26" s="22" t="n">
        <v>99</v>
      </c>
      <c r="I26" s="22" t="n">
        <v>99</v>
      </c>
      <c r="J26" s="22" t="n">
        <v>99</v>
      </c>
      <c r="K26" s="22" t="n">
        <v>99</v>
      </c>
      <c r="L26" s="22" t="n">
        <v>99</v>
      </c>
      <c r="M26" s="22" t="n">
        <v>99</v>
      </c>
      <c r="N26" s="27" t="n">
        <v>99</v>
      </c>
      <c r="O26" s="35" t="n">
        <v>90.2</v>
      </c>
      <c r="P26" s="35" t="n">
        <v>90.2</v>
      </c>
      <c r="Q26" s="36" t="n">
        <f aca="false">P26-B26</f>
        <v>32.4</v>
      </c>
      <c r="R26" s="32" t="n">
        <v>56</v>
      </c>
    </row>
    <row r="27" s="19" customFormat="true" ht="21" hidden="false" customHeight="true" outlineLevel="0" collapsed="false">
      <c r="A27" s="38" t="s">
        <v>43</v>
      </c>
      <c r="B27" s="39" t="n">
        <f aca="false">B10-B14</f>
        <v>-1000</v>
      </c>
      <c r="C27" s="39" t="n">
        <f aca="false">C10-C14</f>
        <v>-3308.5</v>
      </c>
      <c r="D27" s="39" t="n">
        <f aca="false">D10-D14</f>
        <v>-4144.30000000002</v>
      </c>
      <c r="E27" s="39" t="n">
        <f aca="false">E10-E14</f>
        <v>-6041.60000000001</v>
      </c>
      <c r="F27" s="39" t="n">
        <f aca="false">F10-F14</f>
        <v>-6041.60000000001</v>
      </c>
      <c r="G27" s="39" t="n">
        <f aca="false">G10-G14</f>
        <v>-6041.60000000001</v>
      </c>
      <c r="H27" s="39" t="n">
        <f aca="false">H10-H14</f>
        <v>-6041.60000000001</v>
      </c>
      <c r="I27" s="39" t="n">
        <f aca="false">I10-I14</f>
        <v>-6041.60000000001</v>
      </c>
      <c r="J27" s="39" t="n">
        <f aca="false">J10-J14</f>
        <v>-6041.60000000001</v>
      </c>
      <c r="K27" s="39" t="n">
        <f aca="false">K10-K14</f>
        <v>-6041.60000000001</v>
      </c>
      <c r="L27" s="39" t="n">
        <f aca="false">L10-L14</f>
        <v>-6041.60000000001</v>
      </c>
      <c r="M27" s="39" t="n">
        <f aca="false">M10-M14</f>
        <v>-6041.60000000001</v>
      </c>
      <c r="N27" s="39" t="n">
        <f aca="false">N10-N14</f>
        <v>-1041.60000000001</v>
      </c>
      <c r="O27" s="40" t="n">
        <f aca="false">O10-O14</f>
        <v>-1041.60000000001</v>
      </c>
      <c r="P27" s="40" t="n">
        <f aca="false">P10-P14</f>
        <v>-543.600000000006</v>
      </c>
      <c r="Q27" s="41" t="n">
        <v>-456.4</v>
      </c>
      <c r="R27" s="42" t="n">
        <v>-45.64</v>
      </c>
    </row>
    <row r="32" s="44" customFormat="true" ht="18" hidden="false" customHeight="false" outlineLevel="0" collapsed="false">
      <c r="A32" s="43" t="s">
        <v>4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</row>
  </sheetData>
  <mergeCells count="9">
    <mergeCell ref="K1:N3"/>
    <mergeCell ref="O1:T1"/>
    <mergeCell ref="O2:T2"/>
    <mergeCell ref="O3:T3"/>
    <mergeCell ref="A5:N5"/>
    <mergeCell ref="A8:A9"/>
    <mergeCell ref="B8:P8"/>
    <mergeCell ref="Q8:Q9"/>
    <mergeCell ref="R8:R9"/>
  </mergeCells>
  <printOptions headings="false" gridLines="false" gridLinesSet="true" horizontalCentered="false" verticalCentered="false"/>
  <pageMargins left="0.5" right="0.540277777777778" top="0.65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I1" s="45" t="s">
        <v>45</v>
      </c>
      <c r="J1" s="45"/>
      <c r="K1" s="45"/>
      <c r="L1" s="45"/>
    </row>
    <row r="2" customFormat="false" ht="12.75" hidden="false" customHeight="false" outlineLevel="0" collapsed="false">
      <c r="I2" s="45" t="s">
        <v>46</v>
      </c>
      <c r="J2" s="45"/>
      <c r="K2" s="45"/>
      <c r="L2" s="45"/>
    </row>
    <row r="3" customFormat="false" ht="12.75" hidden="false" customHeight="false" outlineLevel="0" collapsed="false">
      <c r="I3" s="45" t="s">
        <v>47</v>
      </c>
      <c r="J3" s="45"/>
      <c r="K3" s="45"/>
      <c r="L3" s="45"/>
    </row>
    <row r="6" customFormat="false" ht="57.75" hidden="false" customHeight="true" outlineLevel="0" collapsed="false">
      <c r="A6" s="46" t="s">
        <v>48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</row>
    <row r="7" customFormat="false" ht="15.7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</row>
    <row r="8" customFormat="false" ht="16.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L8" s="4" t="s">
        <v>5</v>
      </c>
    </row>
    <row r="9" customFormat="false" ht="31.5" hidden="false" customHeight="true" outlineLevel="0" collapsed="false">
      <c r="A9" s="48" t="s">
        <v>49</v>
      </c>
      <c r="B9" s="48"/>
      <c r="C9" s="48"/>
      <c r="D9" s="48"/>
      <c r="E9" s="49" t="s">
        <v>50</v>
      </c>
      <c r="F9" s="49"/>
      <c r="G9" s="49"/>
      <c r="H9" s="50" t="s">
        <v>51</v>
      </c>
      <c r="I9" s="50" t="s">
        <v>52</v>
      </c>
      <c r="J9" s="51" t="s">
        <v>53</v>
      </c>
      <c r="K9" s="51"/>
      <c r="L9" s="51"/>
    </row>
    <row r="10" customFormat="false" ht="77.25" hidden="false" customHeight="false" outlineLevel="0" collapsed="false">
      <c r="A10" s="48"/>
      <c r="B10" s="48"/>
      <c r="C10" s="48"/>
      <c r="D10" s="48"/>
      <c r="E10" s="52" t="s">
        <v>54</v>
      </c>
      <c r="F10" s="52" t="s">
        <v>55</v>
      </c>
      <c r="G10" s="52" t="s">
        <v>56</v>
      </c>
      <c r="H10" s="50"/>
      <c r="I10" s="50"/>
      <c r="J10" s="52" t="s">
        <v>54</v>
      </c>
      <c r="K10" s="52" t="s">
        <v>55</v>
      </c>
      <c r="L10" s="52" t="s">
        <v>56</v>
      </c>
    </row>
    <row r="11" customFormat="false" ht="19.5" hidden="false" customHeight="true" outlineLevel="0" collapsed="false">
      <c r="A11" s="53" t="s">
        <v>25</v>
      </c>
      <c r="B11" s="53"/>
      <c r="C11" s="53"/>
      <c r="D11" s="53"/>
      <c r="E11" s="54" t="n">
        <v>172500</v>
      </c>
      <c r="F11" s="54" t="n">
        <v>200003.4</v>
      </c>
      <c r="G11" s="54" t="n">
        <v>179353</v>
      </c>
      <c r="H11" s="54" t="n">
        <v>181182.5</v>
      </c>
      <c r="I11" s="54" t="n">
        <v>20650.4</v>
      </c>
      <c r="J11" s="55" t="n">
        <f aca="false">H11/E11*100</f>
        <v>105.033333333333</v>
      </c>
      <c r="K11" s="56" t="n">
        <f aca="false">H11/F11*100</f>
        <v>90.5897099749304</v>
      </c>
      <c r="L11" s="57" t="n">
        <f aca="false">H11/G11*100</f>
        <v>101.020055421432</v>
      </c>
    </row>
    <row r="12" customFormat="false" ht="25.5" hidden="false" customHeight="true" outlineLevel="0" collapsed="false">
      <c r="A12" s="58" t="s">
        <v>26</v>
      </c>
      <c r="B12" s="58"/>
      <c r="C12" s="58"/>
      <c r="D12" s="58"/>
      <c r="E12" s="22" t="n">
        <v>27739.6</v>
      </c>
      <c r="F12" s="59" t="n">
        <v>30753.5</v>
      </c>
      <c r="G12" s="60" t="n">
        <v>30749.4</v>
      </c>
      <c r="H12" s="60" t="n">
        <v>32579</v>
      </c>
      <c r="I12" s="60" t="n">
        <v>4.1</v>
      </c>
      <c r="J12" s="55" t="n">
        <f aca="false">H12/E12*100</f>
        <v>117.445817531615</v>
      </c>
      <c r="K12" s="55" t="n">
        <f aca="false">H12/F12*100</f>
        <v>105.935909733851</v>
      </c>
      <c r="L12" s="61" t="n">
        <f aca="false">H12/G12*100</f>
        <v>105.950034797427</v>
      </c>
    </row>
    <row r="13" customFormat="false" ht="42.75" hidden="false" customHeight="true" outlineLevel="0" collapsed="false">
      <c r="A13" s="58" t="s">
        <v>57</v>
      </c>
      <c r="B13" s="58"/>
      <c r="C13" s="58"/>
      <c r="D13" s="58"/>
      <c r="E13" s="22" t="n">
        <v>144760.4</v>
      </c>
      <c r="F13" s="59" t="n">
        <v>169258.9</v>
      </c>
      <c r="G13" s="60" t="n">
        <v>148608.5</v>
      </c>
      <c r="H13" s="60" t="n">
        <v>148608.4</v>
      </c>
      <c r="I13" s="60" t="n">
        <v>20650.4</v>
      </c>
      <c r="J13" s="27" t="n">
        <f aca="false">H13/E13*100</f>
        <v>102.658185525876</v>
      </c>
      <c r="K13" s="27" t="n">
        <f aca="false">H13/F13*100</f>
        <v>87.7994598806917</v>
      </c>
      <c r="L13" s="62" t="n">
        <f aca="false">H13/G13*100</f>
        <v>99.9999327090981</v>
      </c>
    </row>
    <row r="14" customFormat="false" ht="66" hidden="false" customHeight="true" outlineLevel="0" collapsed="false">
      <c r="A14" s="58" t="s">
        <v>58</v>
      </c>
      <c r="B14" s="58"/>
      <c r="C14" s="58"/>
      <c r="D14" s="58"/>
      <c r="E14" s="63" t="n">
        <v>0</v>
      </c>
      <c r="F14" s="55" t="n">
        <v>-9</v>
      </c>
      <c r="G14" s="55" t="n">
        <v>-9</v>
      </c>
      <c r="H14" s="55" t="n">
        <v>-9</v>
      </c>
      <c r="I14" s="55" t="n">
        <v>0</v>
      </c>
      <c r="J14" s="27" t="n">
        <v>0</v>
      </c>
      <c r="K14" s="27" t="n">
        <f aca="false">H14/F14*100</f>
        <v>100</v>
      </c>
      <c r="L14" s="62" t="n">
        <f aca="false">H14/G14*100</f>
        <v>100</v>
      </c>
    </row>
    <row r="15" customFormat="false" ht="19.5" hidden="false" customHeight="true" outlineLevel="0" collapsed="false">
      <c r="A15" s="64" t="s">
        <v>30</v>
      </c>
      <c r="B15" s="64"/>
      <c r="C15" s="64"/>
      <c r="D15" s="64"/>
      <c r="E15" s="65" t="n">
        <v>173500</v>
      </c>
      <c r="F15" s="65" t="n">
        <v>200547</v>
      </c>
      <c r="G15" s="65" t="n">
        <v>179896.6</v>
      </c>
      <c r="H15" s="65" t="n">
        <v>170285.3</v>
      </c>
      <c r="I15" s="65" t="n">
        <v>20650.4</v>
      </c>
      <c r="J15" s="66" t="n">
        <v>104.6</v>
      </c>
      <c r="K15" s="66" t="n">
        <f aca="false">H15/F15*100</f>
        <v>84.9104200012964</v>
      </c>
      <c r="L15" s="67" t="n">
        <f aca="false">H15/G15*100</f>
        <v>94.6573198159387</v>
      </c>
    </row>
    <row r="16" customFormat="false" ht="26.25" hidden="false" customHeight="true" outlineLevel="0" collapsed="false">
      <c r="A16" s="68" t="s">
        <v>31</v>
      </c>
      <c r="B16" s="68"/>
      <c r="C16" s="68"/>
      <c r="D16" s="68"/>
      <c r="E16" s="69" t="n">
        <v>26874.2</v>
      </c>
      <c r="F16" s="35" t="n">
        <v>27840.9</v>
      </c>
      <c r="G16" s="60" t="n">
        <v>27840.9</v>
      </c>
      <c r="H16" s="60" t="n">
        <v>27010</v>
      </c>
      <c r="I16" s="60" t="n">
        <v>0</v>
      </c>
      <c r="J16" s="27" t="n">
        <f aca="false">H16/E16*100</f>
        <v>100.505317367587</v>
      </c>
      <c r="K16" s="27" t="n">
        <f aca="false">H16/F16*100</f>
        <v>97.0155418826259</v>
      </c>
      <c r="L16" s="62" t="n">
        <f aca="false">H16/G16*100</f>
        <v>97.0155418826259</v>
      </c>
    </row>
    <row r="17" customFormat="false" ht="24.75" hidden="false" customHeight="true" outlineLevel="0" collapsed="false">
      <c r="A17" s="58" t="s">
        <v>32</v>
      </c>
      <c r="B17" s="58"/>
      <c r="C17" s="58"/>
      <c r="D17" s="58"/>
      <c r="E17" s="69" t="n">
        <v>0</v>
      </c>
      <c r="F17" s="35" t="n">
        <v>283.7</v>
      </c>
      <c r="G17" s="60" t="n">
        <v>283.7</v>
      </c>
      <c r="H17" s="60" t="n">
        <v>273.1</v>
      </c>
      <c r="I17" s="60" t="n">
        <v>0</v>
      </c>
      <c r="J17" s="70" t="s">
        <v>59</v>
      </c>
      <c r="K17" s="27" t="n">
        <f aca="false">H17/F17*100</f>
        <v>96.2636587945013</v>
      </c>
      <c r="L17" s="62" t="n">
        <f aca="false">H17/G17*100</f>
        <v>96.2636587945013</v>
      </c>
    </row>
    <row r="18" customFormat="false" ht="35.25" hidden="false" customHeight="true" outlineLevel="0" collapsed="false">
      <c r="A18" s="58" t="s">
        <v>33</v>
      </c>
      <c r="B18" s="58"/>
      <c r="C18" s="58"/>
      <c r="D18" s="58"/>
      <c r="E18" s="69" t="n">
        <v>6762.1</v>
      </c>
      <c r="F18" s="35" t="n">
        <v>7026</v>
      </c>
      <c r="G18" s="60" t="n">
        <v>7026</v>
      </c>
      <c r="H18" s="60" t="n">
        <v>6906.8</v>
      </c>
      <c r="I18" s="60" t="n">
        <v>0</v>
      </c>
      <c r="J18" s="27" t="n">
        <f aca="false">H18/E18*100</f>
        <v>102.13986779255</v>
      </c>
      <c r="K18" s="27" t="n">
        <f aca="false">H18/F18*100</f>
        <v>98.3034443495588</v>
      </c>
      <c r="L18" s="62" t="n">
        <f aca="false">H18/G18*100</f>
        <v>98.3034443495588</v>
      </c>
    </row>
    <row r="19" customFormat="false" ht="25.5" hidden="false" customHeight="true" outlineLevel="0" collapsed="false">
      <c r="A19" s="58" t="s">
        <v>34</v>
      </c>
      <c r="B19" s="58"/>
      <c r="C19" s="58"/>
      <c r="D19" s="58"/>
      <c r="E19" s="69" t="n">
        <v>5620</v>
      </c>
      <c r="F19" s="35" t="n">
        <v>6919.3</v>
      </c>
      <c r="G19" s="60" t="n">
        <v>6919.3</v>
      </c>
      <c r="H19" s="60" t="n">
        <v>6822.8</v>
      </c>
      <c r="I19" s="60" t="n">
        <v>0</v>
      </c>
      <c r="J19" s="27" t="n">
        <f aca="false">H19/E19*100</f>
        <v>121.402135231317</v>
      </c>
      <c r="K19" s="27" t="n">
        <f aca="false">H19/F19*100</f>
        <v>98.6053502521931</v>
      </c>
      <c r="L19" s="62" t="n">
        <f aca="false">H19/G19*100</f>
        <v>98.6053502521931</v>
      </c>
    </row>
    <row r="20" customFormat="false" ht="26.25" hidden="false" customHeight="true" outlineLevel="0" collapsed="false">
      <c r="A20" s="58" t="s">
        <v>60</v>
      </c>
      <c r="B20" s="58"/>
      <c r="C20" s="58"/>
      <c r="D20" s="58"/>
      <c r="E20" s="69" t="n">
        <v>11411.8</v>
      </c>
      <c r="F20" s="35" t="n">
        <v>29592.4</v>
      </c>
      <c r="G20" s="60" t="n">
        <v>11502.4</v>
      </c>
      <c r="H20" s="60" t="n">
        <v>6851.3</v>
      </c>
      <c r="I20" s="60" t="n">
        <v>18090</v>
      </c>
      <c r="J20" s="27" t="n">
        <f aca="false">H20/E20*100</f>
        <v>60.0369792670744</v>
      </c>
      <c r="K20" s="27" t="n">
        <f aca="false">H20/F20*100</f>
        <v>23.1522282748273</v>
      </c>
      <c r="L20" s="62" t="n">
        <f aca="false">H20/G20*100</f>
        <v>59.5640909723188</v>
      </c>
    </row>
    <row r="21" customFormat="false" ht="24" hidden="false" customHeight="true" outlineLevel="0" collapsed="false">
      <c r="A21" s="58" t="s">
        <v>36</v>
      </c>
      <c r="B21" s="58"/>
      <c r="C21" s="58"/>
      <c r="D21" s="58"/>
      <c r="E21" s="69" t="n">
        <v>89873.3</v>
      </c>
      <c r="F21" s="35" t="n">
        <v>94390.1</v>
      </c>
      <c r="G21" s="60" t="n">
        <v>94203.1</v>
      </c>
      <c r="H21" s="60" t="n">
        <v>94175.8</v>
      </c>
      <c r="I21" s="60" t="n">
        <v>187</v>
      </c>
      <c r="J21" s="27" t="n">
        <f aca="false">H21/E21*100</f>
        <v>104.787295003077</v>
      </c>
      <c r="K21" s="27" t="n">
        <f aca="false">H21/F21*100</f>
        <v>99.7729634781614</v>
      </c>
      <c r="L21" s="62" t="n">
        <f aca="false">H21/G21*100</f>
        <v>99.9710200619725</v>
      </c>
    </row>
    <row r="22" customFormat="false" ht="34.5" hidden="false" customHeight="true" outlineLevel="0" collapsed="false">
      <c r="A22" s="58" t="s">
        <v>61</v>
      </c>
      <c r="B22" s="58"/>
      <c r="C22" s="58"/>
      <c r="D22" s="58"/>
      <c r="E22" s="69" t="n">
        <v>10757.5</v>
      </c>
      <c r="F22" s="35" t="n">
        <v>10870.5</v>
      </c>
      <c r="G22" s="60" t="n">
        <v>10870.5</v>
      </c>
      <c r="H22" s="60" t="n">
        <v>10869.7</v>
      </c>
      <c r="I22" s="60" t="n">
        <v>0</v>
      </c>
      <c r="J22" s="27" t="n">
        <f aca="false">H22/E22*100</f>
        <v>101.042993260516</v>
      </c>
      <c r="K22" s="27" t="n">
        <f aca="false">H22/F22*100</f>
        <v>99.9926406329056</v>
      </c>
      <c r="L22" s="62" t="n">
        <f aca="false">H22/G22*100</f>
        <v>99.9926406329056</v>
      </c>
    </row>
    <row r="23" customFormat="false" ht="26.25" hidden="false" customHeight="true" outlineLevel="0" collapsed="false">
      <c r="A23" s="58" t="s">
        <v>38</v>
      </c>
      <c r="B23" s="58"/>
      <c r="C23" s="58"/>
      <c r="D23" s="58"/>
      <c r="E23" s="69" t="n">
        <v>115.1</v>
      </c>
      <c r="F23" s="35" t="n">
        <v>109</v>
      </c>
      <c r="G23" s="60" t="n">
        <v>109</v>
      </c>
      <c r="H23" s="60" t="n">
        <v>109</v>
      </c>
      <c r="I23" s="60" t="n">
        <v>0</v>
      </c>
      <c r="J23" s="27" t="n">
        <f aca="false">H23/E23*100</f>
        <v>94.7002606429192</v>
      </c>
      <c r="K23" s="27" t="n">
        <f aca="false">H23/F23*100</f>
        <v>100</v>
      </c>
      <c r="L23" s="62" t="n">
        <f aca="false">H23/G23*100</f>
        <v>100</v>
      </c>
    </row>
    <row r="24" customFormat="false" ht="33" hidden="false" customHeight="true" outlineLevel="0" collapsed="false">
      <c r="A24" s="58" t="s">
        <v>39</v>
      </c>
      <c r="B24" s="58"/>
      <c r="C24" s="58"/>
      <c r="D24" s="58"/>
      <c r="E24" s="69" t="n">
        <v>10112</v>
      </c>
      <c r="F24" s="35" t="n">
        <v>11240.9</v>
      </c>
      <c r="G24" s="60" t="n">
        <v>8867.5</v>
      </c>
      <c r="H24" s="60" t="n">
        <v>8013</v>
      </c>
      <c r="I24" s="60" t="n">
        <v>2373.4</v>
      </c>
      <c r="J24" s="27" t="n">
        <f aca="false">H24/E24*100</f>
        <v>79.2424841772152</v>
      </c>
      <c r="K24" s="27" t="n">
        <f aca="false">H24/F24*100</f>
        <v>71.2843277673496</v>
      </c>
      <c r="L24" s="62" t="n">
        <f aca="false">H24/G24*100</f>
        <v>90.3636876233437</v>
      </c>
    </row>
    <row r="25" customFormat="false" ht="33" hidden="false" customHeight="true" outlineLevel="0" collapsed="false">
      <c r="A25" s="58" t="s">
        <v>40</v>
      </c>
      <c r="B25" s="58"/>
      <c r="C25" s="58"/>
      <c r="D25" s="58"/>
      <c r="E25" s="69" t="n">
        <v>10603.3</v>
      </c>
      <c r="F25" s="35" t="n">
        <v>10871.1</v>
      </c>
      <c r="G25" s="60" t="n">
        <v>10871.1</v>
      </c>
      <c r="H25" s="60" t="n">
        <v>7850.6</v>
      </c>
      <c r="I25" s="60" t="n">
        <v>0</v>
      </c>
      <c r="J25" s="27" t="n">
        <f aca="false">H25/E25*100</f>
        <v>74.0392142068979</v>
      </c>
      <c r="K25" s="27" t="n">
        <f aca="false">H25/F25*100</f>
        <v>72.2153231963647</v>
      </c>
      <c r="L25" s="62" t="n">
        <f aca="false">H25/G25*100</f>
        <v>72.2153231963647</v>
      </c>
    </row>
    <row r="26" customFormat="false" ht="33" hidden="false" customHeight="true" outlineLevel="0" collapsed="false">
      <c r="A26" s="58" t="s">
        <v>41</v>
      </c>
      <c r="B26" s="58"/>
      <c r="C26" s="58"/>
      <c r="D26" s="58"/>
      <c r="E26" s="69" t="n">
        <v>1312.9</v>
      </c>
      <c r="F26" s="35" t="n">
        <v>1312.9</v>
      </c>
      <c r="G26" s="60" t="n">
        <v>1312.9</v>
      </c>
      <c r="H26" s="60" t="n">
        <v>1312.9</v>
      </c>
      <c r="I26" s="60" t="n">
        <v>0</v>
      </c>
      <c r="J26" s="27" t="n">
        <f aca="false">H26/E26*100</f>
        <v>100</v>
      </c>
      <c r="K26" s="27" t="n">
        <f aca="false">H26/F26*100</f>
        <v>100</v>
      </c>
      <c r="L26" s="62" t="n">
        <f aca="false">H26/G26*100</f>
        <v>100</v>
      </c>
    </row>
    <row r="27" customFormat="false" ht="33" hidden="false" customHeight="true" outlineLevel="0" collapsed="false">
      <c r="A27" s="58" t="s">
        <v>62</v>
      </c>
      <c r="B27" s="58"/>
      <c r="C27" s="58"/>
      <c r="D27" s="58"/>
      <c r="E27" s="69" t="n">
        <v>57.8</v>
      </c>
      <c r="F27" s="35" t="n">
        <v>90.2</v>
      </c>
      <c r="G27" s="60" t="n">
        <v>90.2</v>
      </c>
      <c r="H27" s="60" t="n">
        <v>90.2</v>
      </c>
      <c r="I27" s="60" t="n">
        <v>0</v>
      </c>
      <c r="J27" s="70" t="s">
        <v>59</v>
      </c>
      <c r="K27" s="27" t="n">
        <f aca="false">H27/F27*100</f>
        <v>100</v>
      </c>
      <c r="L27" s="62" t="n">
        <f aca="false">H27/G27*100</f>
        <v>100</v>
      </c>
    </row>
    <row r="28" customFormat="false" ht="25.5" hidden="false" customHeight="true" outlineLevel="0" collapsed="false">
      <c r="A28" s="71" t="s">
        <v>63</v>
      </c>
      <c r="B28" s="71"/>
      <c r="C28" s="71"/>
      <c r="D28" s="71"/>
      <c r="E28" s="72" t="n">
        <f aca="false">E11-E15</f>
        <v>-1000</v>
      </c>
      <c r="F28" s="72" t="n">
        <f aca="false">F11-F15</f>
        <v>-543.600000000006</v>
      </c>
      <c r="G28" s="72" t="n">
        <v>543.6</v>
      </c>
      <c r="H28" s="72" t="n">
        <v>10897.2</v>
      </c>
      <c r="I28" s="72" t="n">
        <v>-1087.2</v>
      </c>
      <c r="J28" s="73"/>
      <c r="K28" s="73"/>
      <c r="L28" s="74" t="n">
        <f aca="false">H28/G28*100</f>
        <v>2004.6357615894</v>
      </c>
    </row>
    <row r="30" customFormat="false" ht="15" hidden="false" customHeight="false" outlineLevel="0" collapsed="false">
      <c r="F30" s="75"/>
    </row>
    <row r="35" customFormat="false" ht="18" hidden="false" customHeight="false" outlineLevel="0" collapsed="false">
      <c r="A35" s="76" t="s">
        <v>64</v>
      </c>
      <c r="B35" s="76"/>
      <c r="C35" s="76"/>
      <c r="D35" s="76"/>
      <c r="E35" s="76"/>
      <c r="F35" s="76"/>
      <c r="G35" s="76"/>
      <c r="H35" s="76"/>
      <c r="I35" s="44"/>
      <c r="J35" s="44" t="s">
        <v>65</v>
      </c>
      <c r="K35" s="44"/>
      <c r="L35" s="43"/>
    </row>
    <row r="36" customFormat="false" ht="18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</sheetData>
  <mergeCells count="25">
    <mergeCell ref="A6:L6"/>
    <mergeCell ref="A9:D10"/>
    <mergeCell ref="E9:G9"/>
    <mergeCell ref="H9:H10"/>
    <mergeCell ref="I9:I10"/>
    <mergeCell ref="J9:L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35:H35"/>
  </mergeCells>
  <printOptions headings="false" gridLines="false" gridLinesSet="true" horizontalCentered="false" verticalCentered="false"/>
  <pageMargins left="0.75" right="0.75" top="0.540277777777778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3.28"/>
    <col collapsed="false" customWidth="true" hidden="false" outlineLevel="0" max="8" min="8" style="0" width="13.7"/>
    <col collapsed="false" customWidth="true" hidden="false" outlineLevel="0" max="9" min="9" style="0" width="12.99"/>
    <col collapsed="false" customWidth="true" hidden="false" outlineLevel="0" max="10" min="10" style="0" width="14.99"/>
    <col collapsed="false" customWidth="true" hidden="false" outlineLevel="0" max="11" min="11" style="0" width="15.13"/>
    <col collapsed="false" customWidth="true" hidden="false" outlineLevel="0" max="12" min="12" style="0" width="19.14"/>
  </cols>
  <sheetData>
    <row r="1" customFormat="false" ht="12.75" hidden="false" customHeight="true" outlineLevel="0" collapsed="false">
      <c r="I1" s="1" t="s">
        <v>66</v>
      </c>
      <c r="J1" s="1"/>
      <c r="K1" s="1"/>
      <c r="L1" s="1"/>
    </row>
    <row r="2" customFormat="false" ht="12.75" hidden="false" customHeight="false" outlineLevel="0" collapsed="false">
      <c r="I2" s="1"/>
      <c r="J2" s="1"/>
      <c r="K2" s="1"/>
      <c r="L2" s="1"/>
    </row>
    <row r="3" customFormat="false" ht="12.75" hidden="false" customHeight="false" outlineLevel="0" collapsed="false">
      <c r="I3" s="1"/>
      <c r="J3" s="1"/>
      <c r="K3" s="1"/>
      <c r="L3" s="1"/>
    </row>
    <row r="6" customFormat="false" ht="12.75" hidden="false" customHeight="true" outlineLevel="0" collapsed="false">
      <c r="A6" s="77" t="s">
        <v>67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</row>
    <row r="10" customFormat="false" ht="15" hidden="false" customHeight="false" outlineLevel="0" collapsed="false">
      <c r="L10" s="78"/>
    </row>
    <row r="11" customFormat="false" ht="15.75" hidden="false" customHeight="false" outlineLevel="0" collapsed="false">
      <c r="L11" s="78" t="s">
        <v>5</v>
      </c>
    </row>
    <row r="12" customFormat="false" ht="53.25" hidden="false" customHeight="true" outlineLevel="0" collapsed="false">
      <c r="A12" s="79" t="s">
        <v>6</v>
      </c>
      <c r="B12" s="79"/>
      <c r="C12" s="79"/>
      <c r="D12" s="79"/>
      <c r="E12" s="80" t="s">
        <v>68</v>
      </c>
      <c r="F12" s="80"/>
      <c r="G12" s="81" t="s">
        <v>69</v>
      </c>
      <c r="H12" s="81"/>
      <c r="I12" s="82" t="s">
        <v>70</v>
      </c>
      <c r="J12" s="83" t="s">
        <v>71</v>
      </c>
      <c r="K12" s="84" t="s">
        <v>72</v>
      </c>
      <c r="L12" s="84"/>
    </row>
    <row r="13" customFormat="false" ht="79.5" hidden="false" customHeight="false" outlineLevel="0" collapsed="false">
      <c r="A13" s="79"/>
      <c r="B13" s="79"/>
      <c r="C13" s="79"/>
      <c r="D13" s="79"/>
      <c r="E13" s="85" t="s">
        <v>73</v>
      </c>
      <c r="F13" s="86" t="s">
        <v>51</v>
      </c>
      <c r="G13" s="87" t="s">
        <v>56</v>
      </c>
      <c r="H13" s="88" t="s">
        <v>74</v>
      </c>
      <c r="I13" s="82"/>
      <c r="J13" s="83"/>
      <c r="K13" s="89" t="s">
        <v>75</v>
      </c>
      <c r="L13" s="90" t="s">
        <v>76</v>
      </c>
    </row>
    <row r="14" customFormat="false" ht="31.5" hidden="false" customHeight="true" outlineLevel="0" collapsed="false">
      <c r="A14" s="91" t="s">
        <v>25</v>
      </c>
      <c r="B14" s="91"/>
      <c r="C14" s="91"/>
      <c r="D14" s="91"/>
      <c r="E14" s="92" t="n">
        <f aca="false">SUM(E15:E17)</f>
        <v>180158.3</v>
      </c>
      <c r="F14" s="92" t="n">
        <f aca="false">SUM(F15:F17)</f>
        <v>169133.3</v>
      </c>
      <c r="G14" s="92" t="n">
        <v>179353</v>
      </c>
      <c r="H14" s="92" t="n">
        <v>181182.5</v>
      </c>
      <c r="I14" s="92" t="n">
        <f aca="false">SUM(I15:I17)</f>
        <v>-809.400000000006</v>
      </c>
      <c r="J14" s="92" t="n">
        <f aca="false">SUM(J15:J17)</f>
        <v>12045.1</v>
      </c>
      <c r="K14" s="93" t="n">
        <f aca="false">I14/E14*100</f>
        <v>-0.449271557291563</v>
      </c>
      <c r="L14" s="94" t="n">
        <f aca="false">J14/F14*100</f>
        <v>7.12166084384328</v>
      </c>
    </row>
    <row r="15" customFormat="false" ht="23.25" hidden="false" customHeight="true" outlineLevel="0" collapsed="false">
      <c r="A15" s="95" t="s">
        <v>26</v>
      </c>
      <c r="B15" s="95"/>
      <c r="C15" s="95"/>
      <c r="D15" s="95"/>
      <c r="E15" s="96" t="n">
        <v>42902.4</v>
      </c>
      <c r="F15" s="97" t="n">
        <v>32106.9</v>
      </c>
      <c r="G15" s="96" t="n">
        <v>30749.4</v>
      </c>
      <c r="H15" s="97" t="n">
        <v>32579</v>
      </c>
      <c r="I15" s="98" t="n">
        <f aca="false">G15-E15</f>
        <v>-12153</v>
      </c>
      <c r="J15" s="99" t="n">
        <f aca="false">H15-F15</f>
        <v>472.099999999999</v>
      </c>
      <c r="K15" s="93" t="n">
        <f aca="false">I15/E15*100</f>
        <v>-28.327086596554</v>
      </c>
      <c r="L15" s="94" t="n">
        <f aca="false">J15/F15*100</f>
        <v>1.47040044351837</v>
      </c>
    </row>
    <row r="16" customFormat="false" ht="50.25" hidden="false" customHeight="true" outlineLevel="0" collapsed="false">
      <c r="A16" s="95" t="s">
        <v>27</v>
      </c>
      <c r="B16" s="95"/>
      <c r="C16" s="95"/>
      <c r="D16" s="95"/>
      <c r="E16" s="96" t="n">
        <v>137366.1</v>
      </c>
      <c r="F16" s="97" t="n">
        <v>137136.6</v>
      </c>
      <c r="G16" s="96" t="n">
        <v>148608.5</v>
      </c>
      <c r="H16" s="97" t="n">
        <v>148608.4</v>
      </c>
      <c r="I16" s="98" t="n">
        <f aca="false">G16-E16</f>
        <v>11242.4</v>
      </c>
      <c r="J16" s="99" t="n">
        <f aca="false">H16-F16</f>
        <v>11471.8</v>
      </c>
      <c r="K16" s="93" t="n">
        <f aca="false">I16/E16*100</f>
        <v>8.18426089115145</v>
      </c>
      <c r="L16" s="94" t="n">
        <f aca="false">J16/F16*100</f>
        <v>8.36523583055143</v>
      </c>
    </row>
    <row r="17" customFormat="false" ht="83.25" hidden="false" customHeight="true" outlineLevel="0" collapsed="false">
      <c r="A17" s="95" t="s">
        <v>58</v>
      </c>
      <c r="B17" s="95"/>
      <c r="C17" s="95"/>
      <c r="D17" s="95"/>
      <c r="E17" s="96" t="n">
        <v>-110.2</v>
      </c>
      <c r="F17" s="97" t="n">
        <v>-110.2</v>
      </c>
      <c r="G17" s="96" t="n">
        <v>-9</v>
      </c>
      <c r="H17" s="97" t="n">
        <v>-9</v>
      </c>
      <c r="I17" s="98" t="n">
        <f aca="false">G17-E17</f>
        <v>101.2</v>
      </c>
      <c r="J17" s="99" t="n">
        <f aca="false">H17-F17</f>
        <v>101.2</v>
      </c>
      <c r="K17" s="93" t="n">
        <f aca="false">I17/E17*100</f>
        <v>-91.8330308529946</v>
      </c>
      <c r="L17" s="94" t="n">
        <f aca="false">J17/F17*100</f>
        <v>-91.8330308529946</v>
      </c>
    </row>
    <row r="18" customFormat="false" ht="31.5" hidden="false" customHeight="true" outlineLevel="0" collapsed="false">
      <c r="A18" s="100" t="s">
        <v>30</v>
      </c>
      <c r="B18" s="100"/>
      <c r="C18" s="100"/>
      <c r="D18" s="100"/>
      <c r="E18" s="101" t="n">
        <f aca="false">SUM(E19:E30)</f>
        <v>180320.6</v>
      </c>
      <c r="F18" s="101" t="n">
        <f aca="false">SUM(F19:F30)</f>
        <v>178332.2</v>
      </c>
      <c r="G18" s="101" t="n">
        <v>179896.6</v>
      </c>
      <c r="H18" s="101" t="n">
        <v>170285.3</v>
      </c>
      <c r="I18" s="101" t="n">
        <f aca="false">SUM(I19:I30)</f>
        <v>-423.999999999996</v>
      </c>
      <c r="J18" s="101" t="n">
        <f aca="false">SUM(J19:J30)</f>
        <v>-8046.9</v>
      </c>
      <c r="K18" s="102" t="n">
        <f aca="false">I18/E18*100</f>
        <v>-0.235136750875937</v>
      </c>
      <c r="L18" s="103" t="n">
        <f aca="false">J18/F18*100</f>
        <v>-4.51230905018836</v>
      </c>
    </row>
    <row r="19" customFormat="false" ht="39" hidden="false" customHeight="true" outlineLevel="0" collapsed="false">
      <c r="A19" s="104" t="s">
        <v>31</v>
      </c>
      <c r="B19" s="104"/>
      <c r="C19" s="104"/>
      <c r="D19" s="104"/>
      <c r="E19" s="96" t="n">
        <v>28227.4</v>
      </c>
      <c r="F19" s="97" t="n">
        <v>27849.6</v>
      </c>
      <c r="G19" s="96" t="n">
        <v>27840.9</v>
      </c>
      <c r="H19" s="97" t="n">
        <v>27010.1</v>
      </c>
      <c r="I19" s="98" t="n">
        <f aca="false">G19-E19</f>
        <v>-386.5</v>
      </c>
      <c r="J19" s="99" t="n">
        <f aca="false">H19-F19</f>
        <v>-839.5</v>
      </c>
      <c r="K19" s="102" t="n">
        <f aca="false">I19/E19*100</f>
        <v>-1.36923698250636</v>
      </c>
      <c r="L19" s="103" t="n">
        <f aca="false">J19/F19*100</f>
        <v>-3.01440595197059</v>
      </c>
    </row>
    <row r="20" customFormat="false" ht="32.25" hidden="false" customHeight="true" outlineLevel="0" collapsed="false">
      <c r="A20" s="95" t="s">
        <v>32</v>
      </c>
      <c r="B20" s="95"/>
      <c r="C20" s="95"/>
      <c r="D20" s="95"/>
      <c r="E20" s="96" t="n">
        <v>270.7</v>
      </c>
      <c r="F20" s="97" t="n">
        <v>270.7</v>
      </c>
      <c r="G20" s="96" t="n">
        <v>283.7</v>
      </c>
      <c r="H20" s="97" t="n">
        <v>273.1</v>
      </c>
      <c r="I20" s="98" t="n">
        <f aca="false">G20-E20</f>
        <v>13</v>
      </c>
      <c r="J20" s="99" t="n">
        <f aca="false">H20-F20</f>
        <v>2.40000000000003</v>
      </c>
      <c r="K20" s="102" t="n">
        <f aca="false">I20/E20*100</f>
        <v>4.80236424085704</v>
      </c>
      <c r="L20" s="103" t="n">
        <f aca="false">J20/F20*100</f>
        <v>0.886590321389004</v>
      </c>
    </row>
    <row r="21" customFormat="false" ht="48" hidden="false" customHeight="true" outlineLevel="0" collapsed="false">
      <c r="A21" s="95" t="s">
        <v>33</v>
      </c>
      <c r="B21" s="95"/>
      <c r="C21" s="95"/>
      <c r="D21" s="95"/>
      <c r="E21" s="96" t="n">
        <v>6121.3</v>
      </c>
      <c r="F21" s="97" t="n">
        <v>6118.7</v>
      </c>
      <c r="G21" s="96" t="n">
        <v>7026</v>
      </c>
      <c r="H21" s="97" t="n">
        <v>6906.8</v>
      </c>
      <c r="I21" s="98" t="n">
        <f aca="false">G21-E21</f>
        <v>904.7</v>
      </c>
      <c r="J21" s="99" t="n">
        <f aca="false">H21-F21</f>
        <v>788.1</v>
      </c>
      <c r="K21" s="102" t="n">
        <f aca="false">I21/E21*100</f>
        <v>14.7795402937285</v>
      </c>
      <c r="L21" s="103" t="n">
        <f aca="false">J21/F21*100</f>
        <v>12.88018696782</v>
      </c>
    </row>
    <row r="22" customFormat="false" ht="29.25" hidden="false" customHeight="true" outlineLevel="0" collapsed="false">
      <c r="A22" s="95" t="s">
        <v>34</v>
      </c>
      <c r="B22" s="95"/>
      <c r="C22" s="95"/>
      <c r="D22" s="95"/>
      <c r="E22" s="96" t="n">
        <v>5592.9</v>
      </c>
      <c r="F22" s="97" t="n">
        <v>5583.5</v>
      </c>
      <c r="G22" s="96" t="n">
        <v>6919.3</v>
      </c>
      <c r="H22" s="97" t="n">
        <v>6822.8</v>
      </c>
      <c r="I22" s="98" t="n">
        <f aca="false">G22-E22</f>
        <v>1326.4</v>
      </c>
      <c r="J22" s="99" t="n">
        <f aca="false">H22-F22</f>
        <v>1239.3</v>
      </c>
      <c r="K22" s="102" t="n">
        <f aca="false">I22/E22*100</f>
        <v>23.715782509968</v>
      </c>
      <c r="L22" s="103" t="n">
        <f aca="false">J22/F22*100</f>
        <v>22.1957553505866</v>
      </c>
    </row>
    <row r="23" customFormat="false" ht="33" hidden="false" customHeight="true" outlineLevel="0" collapsed="false">
      <c r="A23" s="95" t="s">
        <v>35</v>
      </c>
      <c r="B23" s="95"/>
      <c r="C23" s="95"/>
      <c r="D23" s="95"/>
      <c r="E23" s="96" t="n">
        <v>17744.6</v>
      </c>
      <c r="F23" s="97" t="n">
        <v>17703.3</v>
      </c>
      <c r="G23" s="96" t="n">
        <v>11502.4</v>
      </c>
      <c r="H23" s="97" t="n">
        <v>6851.3</v>
      </c>
      <c r="I23" s="98" t="n">
        <f aca="false">G23-E23</f>
        <v>-6242.2</v>
      </c>
      <c r="J23" s="99" t="n">
        <f aca="false">H23-F23</f>
        <v>-10852</v>
      </c>
      <c r="K23" s="102" t="n">
        <f aca="false">I23/E23*100</f>
        <v>-35.1780259910057</v>
      </c>
      <c r="L23" s="103" t="n">
        <f aca="false">J23/F23*100</f>
        <v>-61.2993057791485</v>
      </c>
    </row>
    <row r="24" customFormat="false" ht="22.5" hidden="false" customHeight="true" outlineLevel="0" collapsed="false">
      <c r="A24" s="95" t="s">
        <v>36</v>
      </c>
      <c r="B24" s="95"/>
      <c r="C24" s="95"/>
      <c r="D24" s="95"/>
      <c r="E24" s="96" t="n">
        <v>85189.8</v>
      </c>
      <c r="F24" s="97" t="n">
        <v>85146.3</v>
      </c>
      <c r="G24" s="96" t="n">
        <v>94203.1</v>
      </c>
      <c r="H24" s="97" t="n">
        <v>94175.8</v>
      </c>
      <c r="I24" s="98" t="n">
        <f aca="false">G24-E24</f>
        <v>9013.3</v>
      </c>
      <c r="J24" s="99" t="n">
        <f aca="false">H24-F24</f>
        <v>9029.5</v>
      </c>
      <c r="K24" s="102" t="n">
        <f aca="false">I24/E24*100</f>
        <v>10.5802572608458</v>
      </c>
      <c r="L24" s="103" t="n">
        <f aca="false">J24/F24*100</f>
        <v>10.6046886359125</v>
      </c>
    </row>
    <row r="25" customFormat="false" ht="28.5" hidden="false" customHeight="true" outlineLevel="0" collapsed="false">
      <c r="A25" s="95" t="s">
        <v>61</v>
      </c>
      <c r="B25" s="95"/>
      <c r="C25" s="95"/>
      <c r="D25" s="95"/>
      <c r="E25" s="96" t="n">
        <v>10285</v>
      </c>
      <c r="F25" s="97" t="n">
        <v>10285</v>
      </c>
      <c r="G25" s="96" t="n">
        <v>10870.5</v>
      </c>
      <c r="H25" s="97" t="n">
        <v>10869.7</v>
      </c>
      <c r="I25" s="98" t="n">
        <f aca="false">G25-E25</f>
        <v>585.5</v>
      </c>
      <c r="J25" s="99" t="n">
        <f aca="false">H25-F25</f>
        <v>584.700000000001</v>
      </c>
      <c r="K25" s="102" t="n">
        <f aca="false">I25/E25*100</f>
        <v>5.69275644141954</v>
      </c>
      <c r="L25" s="103" t="n">
        <f aca="false">J25/F25*100</f>
        <v>5.6849781234808</v>
      </c>
    </row>
    <row r="26" customFormat="false" ht="24" hidden="false" customHeight="true" outlineLevel="0" collapsed="false">
      <c r="A26" s="95" t="s">
        <v>77</v>
      </c>
      <c r="B26" s="95"/>
      <c r="C26" s="95"/>
      <c r="D26" s="95"/>
      <c r="E26" s="96" t="n">
        <v>109</v>
      </c>
      <c r="F26" s="97" t="n">
        <v>109</v>
      </c>
      <c r="G26" s="96" t="n">
        <v>109</v>
      </c>
      <c r="H26" s="97" t="n">
        <v>109</v>
      </c>
      <c r="I26" s="98" t="n">
        <f aca="false">G26-E26</f>
        <v>0</v>
      </c>
      <c r="J26" s="99" t="n">
        <f aca="false">H26-F26</f>
        <v>0</v>
      </c>
      <c r="K26" s="102" t="n">
        <f aca="false">I26/E26*100</f>
        <v>0</v>
      </c>
      <c r="L26" s="103" t="n">
        <f aca="false">J26/F26*100</f>
        <v>0</v>
      </c>
    </row>
    <row r="27" customFormat="false" ht="23.25" hidden="false" customHeight="true" outlineLevel="0" collapsed="false">
      <c r="A27" s="95" t="s">
        <v>39</v>
      </c>
      <c r="B27" s="95"/>
      <c r="C27" s="95"/>
      <c r="D27" s="95"/>
      <c r="E27" s="96" t="n">
        <v>10008.4</v>
      </c>
      <c r="F27" s="97" t="n">
        <v>8909.8</v>
      </c>
      <c r="G27" s="96" t="n">
        <v>8867.5</v>
      </c>
      <c r="H27" s="97" t="n">
        <v>8013</v>
      </c>
      <c r="I27" s="98" t="n">
        <f aca="false">G27-E27</f>
        <v>-1140.9</v>
      </c>
      <c r="J27" s="99" t="n">
        <f aca="false">H27-F27</f>
        <v>-896.799999999999</v>
      </c>
      <c r="K27" s="102" t="n">
        <f aca="false">I27/E27*100</f>
        <v>-11.3994244834339</v>
      </c>
      <c r="L27" s="103" t="n">
        <f aca="false">J27/F27*100</f>
        <v>-10.0653213315675</v>
      </c>
    </row>
    <row r="28" customFormat="false" ht="23.25" hidden="false" customHeight="true" outlineLevel="0" collapsed="false">
      <c r="A28" s="95" t="s">
        <v>40</v>
      </c>
      <c r="B28" s="95"/>
      <c r="C28" s="95"/>
      <c r="D28" s="95"/>
      <c r="E28" s="96" t="n">
        <v>15443.2</v>
      </c>
      <c r="F28" s="97" t="n">
        <v>15028</v>
      </c>
      <c r="G28" s="96" t="n">
        <v>10871.1</v>
      </c>
      <c r="H28" s="97" t="n">
        <v>7850.6</v>
      </c>
      <c r="I28" s="98" t="n">
        <f aca="false">G28-E28</f>
        <v>-4572.1</v>
      </c>
      <c r="J28" s="99" t="n">
        <f aca="false">H28-F28</f>
        <v>-7177.4</v>
      </c>
      <c r="K28" s="102" t="n">
        <f aca="false">I28/E28*100</f>
        <v>-29.6059106920845</v>
      </c>
      <c r="L28" s="103" t="n">
        <f aca="false">J28/F28*100</f>
        <v>-47.7601809954751</v>
      </c>
    </row>
    <row r="29" customFormat="false" ht="33.75" hidden="false" customHeight="true" outlineLevel="0" collapsed="false">
      <c r="A29" s="95" t="s">
        <v>41</v>
      </c>
      <c r="B29" s="95"/>
      <c r="C29" s="95"/>
      <c r="D29" s="95"/>
      <c r="E29" s="96" t="n">
        <v>1274.8</v>
      </c>
      <c r="F29" s="97" t="n">
        <v>1274.8</v>
      </c>
      <c r="G29" s="96" t="n">
        <v>1312.9</v>
      </c>
      <c r="H29" s="97" t="n">
        <v>1312.9</v>
      </c>
      <c r="I29" s="98" t="n">
        <f aca="false">G29-E29</f>
        <v>38.1000000000001</v>
      </c>
      <c r="J29" s="99" t="n">
        <f aca="false">H29-F29</f>
        <v>38.1000000000001</v>
      </c>
      <c r="K29" s="102" t="n">
        <f aca="false">I29/E29*100</f>
        <v>2.98870411044871</v>
      </c>
      <c r="L29" s="103" t="n">
        <f aca="false">J29/F29*100</f>
        <v>2.98870411044871</v>
      </c>
    </row>
    <row r="30" customFormat="false" ht="30.75" hidden="false" customHeight="true" outlineLevel="0" collapsed="false">
      <c r="A30" s="95" t="s">
        <v>78</v>
      </c>
      <c r="B30" s="95"/>
      <c r="C30" s="95"/>
      <c r="D30" s="95"/>
      <c r="E30" s="96" t="n">
        <v>53.5</v>
      </c>
      <c r="F30" s="97" t="n">
        <v>53.5</v>
      </c>
      <c r="G30" s="96" t="n">
        <v>90.2</v>
      </c>
      <c r="H30" s="97" t="n">
        <v>90.2</v>
      </c>
      <c r="I30" s="98" t="n">
        <f aca="false">G30-E30</f>
        <v>36.7</v>
      </c>
      <c r="J30" s="99" t="n">
        <f aca="false">H30-F30</f>
        <v>36.7</v>
      </c>
      <c r="K30" s="102" t="s">
        <v>29</v>
      </c>
      <c r="L30" s="103" t="s">
        <v>29</v>
      </c>
    </row>
    <row r="31" customFormat="false" ht="23.25" hidden="false" customHeight="true" outlineLevel="0" collapsed="false">
      <c r="A31" s="105" t="s">
        <v>63</v>
      </c>
      <c r="B31" s="105"/>
      <c r="C31" s="105"/>
      <c r="D31" s="105"/>
      <c r="E31" s="106" t="n">
        <f aca="false">E14-E18</f>
        <v>-162.299999999988</v>
      </c>
      <c r="F31" s="106" t="n">
        <f aca="false">F14-F18</f>
        <v>-9198.89999999999</v>
      </c>
      <c r="G31" s="106" t="n">
        <v>543.6</v>
      </c>
      <c r="H31" s="106" t="n">
        <v>10897.2</v>
      </c>
      <c r="I31" s="106"/>
      <c r="J31" s="106"/>
      <c r="K31" s="107"/>
      <c r="L31" s="108"/>
    </row>
    <row r="37" customFormat="false" ht="18" hidden="false" customHeight="false" outlineLevel="0" collapsed="false">
      <c r="A37" s="76" t="s">
        <v>64</v>
      </c>
      <c r="B37" s="76"/>
      <c r="C37" s="76"/>
      <c r="D37" s="76"/>
      <c r="E37" s="76"/>
      <c r="F37" s="76"/>
      <c r="G37" s="76"/>
      <c r="H37" s="76"/>
      <c r="I37" s="44"/>
      <c r="J37" s="44" t="s">
        <v>65</v>
      </c>
      <c r="K37" s="44"/>
      <c r="L37" s="43"/>
    </row>
  </sheetData>
  <mergeCells count="27">
    <mergeCell ref="I1:L3"/>
    <mergeCell ref="A6:L8"/>
    <mergeCell ref="A12:D13"/>
    <mergeCell ref="E12:F12"/>
    <mergeCell ref="G12:H12"/>
    <mergeCell ref="I12:I13"/>
    <mergeCell ref="J12:J13"/>
    <mergeCell ref="K12:L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1:57:26Z</dcterms:created>
  <dc:creator>Admin</dc:creator>
  <dc:description/>
  <dc:language>en-US</dc:language>
  <cp:lastModifiedBy>User</cp:lastModifiedBy>
  <cp:lastPrinted>2014-04-10T05:46:49Z</cp:lastPrinted>
  <dcterms:modified xsi:type="dcterms:W3CDTF">2014-04-30T10:35:21Z</dcterms:modified>
  <cp:revision>0</cp:revision>
  <dc:subject/>
  <dc:title/>
</cp:coreProperties>
</file>